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ises" sheetId="1" state="visible" r:id="rId2"/>
    <sheet name="Projectos em Curso" sheetId="2" state="visible" r:id="rId3"/>
    <sheet name="Tabelas" sheetId="3" state="visible" r:id="rId4"/>
  </sheets>
  <definedNames>
    <definedName function="false" hidden="true" localSheetId="1" name="_xlnm._FilterDatabase" vbProcedure="false">'Projectos em Curso'!$A$1:$C$25</definedName>
    <definedName function="false" hidden="false" localSheetId="1" name="_xlnm.Criteria" vbProcedure="false">'Projectos em Curso'!$F$51:$F$52</definedName>
    <definedName function="false" hidden="false" localSheetId="1" name="_xlnm.Extract" vbProcedure="false">'Projectos em Curso'!$A$27:$C$27</definedName>
    <definedName function="false" hidden="false" localSheetId="1" name="Excel_BuiltIn_Criteria" vbProcedure="false">#REF!</definedName>
    <definedName function="false" hidden="false" localSheetId="1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Codigo Projecto</t>
  </si>
  <si>
    <t xml:space="preserve">DATAS</t>
  </si>
  <si>
    <t xml:space="preserve">NOME</t>
  </si>
  <si>
    <t xml:space="preserve">NOME
CLIENTE</t>
  </si>
  <si>
    <t xml:space="preserve">data de
 finalizaçao</t>
  </si>
  <si>
    <t xml:space="preserve">valor por 
projecto</t>
  </si>
  <si>
    <t xml:space="preserve">iva</t>
  </si>
  <si>
    <t xml:space="preserve">19/01/2006</t>
  </si>
  <si>
    <t xml:space="preserve">Iva</t>
  </si>
  <si>
    <t xml:space="preserve">valor</t>
  </si>
  <si>
    <t xml:space="preserve">horas</t>
  </si>
  <si>
    <t xml:space="preserve">15/01/2006</t>
  </si>
  <si>
    <t xml:space="preserve">18/01/06</t>
  </si>
  <si>
    <t xml:space="preserve">18/01/2006</t>
  </si>
  <si>
    <t xml:space="preserve">5)</t>
  </si>
  <si>
    <t xml:space="preserve">periodo</t>
  </si>
  <si>
    <t xml:space="preserve">anos</t>
  </si>
  <si>
    <t xml:space="preserve">taxa</t>
  </si>
  <si>
    <t xml:space="preserve">4,65</t>
  </si>
  <si>
    <t xml:space="preserve">%</t>
  </si>
  <si>
    <t xml:space="preserve">resultado</t>
  </si>
  <si>
    <t xml:space="preserve">5,75%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\$#,##0.00_);[RED]&quot;($&quot;#,##0.00\)"/>
    <numFmt numFmtId="168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p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99"/>
    <col collapsed="false" customWidth="true" hidden="false" outlineLevel="0" max="3" min="3" style="0" width="27.14"/>
    <col collapsed="false" customWidth="true" hidden="false" outlineLevel="0" max="4" min="4" style="0" width="48.28"/>
    <col collapsed="false" customWidth="true" hidden="false" outlineLevel="0" max="8" min="8" style="0" width="10.28"/>
  </cols>
  <sheetData>
    <row r="1" customFormat="false" ht="30.7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3" t="s">
        <v>5</v>
      </c>
      <c r="G1" s="5" t="s">
        <v>6</v>
      </c>
    </row>
    <row r="2" customFormat="false" ht="12.75" hidden="false" customHeight="false" outlineLevel="0" collapsed="false">
      <c r="A2" s="6" t="n">
        <v>2</v>
      </c>
      <c r="B2" s="7" t="n">
        <v>38718</v>
      </c>
      <c r="C2" s="2" t="str">
        <f aca="false">VLOOKUP(A2,Tabelas!$A$14:$B$21,2,FALSE())</f>
        <v>Instalação Software</v>
      </c>
      <c r="D2" s="2" t="str">
        <f aca="false">IF(A2&lt;=3,"industria de sapatos,lda",IF(A2&lt;=6,"antonio josa da costa","sociedade de advogados e primos"))</f>
        <v>industria de sapatos,lda</v>
      </c>
      <c r="E2" s="8"/>
      <c r="F2" s="2" t="n">
        <f aca="false">$I$8*$I$9+(I8*I9*$I$7)</f>
        <v>435.6</v>
      </c>
      <c r="G2" s="9" t="n">
        <v>0.21</v>
      </c>
      <c r="H2" s="10" t="n">
        <v>38718</v>
      </c>
    </row>
    <row r="3" customFormat="false" ht="12.75" hidden="false" customHeight="false" outlineLevel="0" collapsed="false">
      <c r="A3" s="6" t="n">
        <v>3</v>
      </c>
      <c r="B3" s="7" t="n">
        <v>38718</v>
      </c>
      <c r="C3" s="2" t="str">
        <f aca="false">VLOOKUP(A3,Tabelas!$A$14:$B$21,2,FALSE())</f>
        <v>Serviço Web Hosting</v>
      </c>
      <c r="D3" s="2" t="str">
        <f aca="false">IF(A3&lt;=3,"industria de sapatos,lda",IF(A3&lt;=6,"antonio josa da costa","sociedade de advogados e primos"))</f>
        <v>industria de sapatos,lda</v>
      </c>
      <c r="E3" s="8"/>
      <c r="F3" s="2" t="n">
        <f aca="false">$I$8*$I$9+(I9*I10*$I$7)</f>
        <v>360</v>
      </c>
      <c r="G3" s="9" t="n">
        <v>0.21</v>
      </c>
      <c r="H3" s="2" t="s">
        <v>7</v>
      </c>
    </row>
    <row r="4" customFormat="false" ht="12.75" hidden="false" customHeight="false" outlineLevel="0" collapsed="false">
      <c r="A4" s="6" t="n">
        <v>6</v>
      </c>
      <c r="B4" s="7" t="n">
        <v>38718</v>
      </c>
      <c r="C4" s="2" t="str">
        <f aca="false">VLOOKUP(A4,Tabelas!$A$14:$B$21,2,FALSE())</f>
        <v>Desenvolvimento de aplicações</v>
      </c>
      <c r="D4" s="2" t="str">
        <f aca="false">IF(A4&lt;=3,"industria de sapatos,lda",IF(A4&lt;=6,"antonio josa da costa","sociedade de advogados e primos"))</f>
        <v>antonio josa da costa</v>
      </c>
      <c r="E4" s="8"/>
      <c r="F4" s="2" t="n">
        <f aca="false">$I$8*$I$9+(I10*I11*$I$7)</f>
        <v>360</v>
      </c>
      <c r="G4" s="9" t="n">
        <v>0.21</v>
      </c>
    </row>
    <row r="5" customFormat="false" ht="12.75" hidden="false" customHeight="false" outlineLevel="0" collapsed="false">
      <c r="A5" s="6" t="n">
        <v>4</v>
      </c>
      <c r="B5" s="7" t="n">
        <v>38718</v>
      </c>
      <c r="C5" s="2" t="str">
        <f aca="false">VLOOKUP(A5,Tabelas!$A$14:$B$21,2,FALSE())</f>
        <v>Serviço Email</v>
      </c>
      <c r="D5" s="2" t="str">
        <f aca="false">IF(A5&lt;=3,"industria de sapatos,lda",IF(A5&lt;=6,"antonio josa da costa","sociedade de advogados e primos"))</f>
        <v>antonio josa da costa</v>
      </c>
      <c r="E5" s="8"/>
      <c r="F5" s="2" t="n">
        <f aca="false">$I$8*$I$9+(I11*I12*$I$7)</f>
        <v>360</v>
      </c>
      <c r="G5" s="9" t="n">
        <v>0.21</v>
      </c>
    </row>
    <row r="6" customFormat="false" ht="12.75" hidden="false" customHeight="false" outlineLevel="0" collapsed="false">
      <c r="A6" s="6" t="n">
        <v>2</v>
      </c>
      <c r="B6" s="7" t="n">
        <v>38718</v>
      </c>
      <c r="C6" s="2" t="str">
        <f aca="false">VLOOKUP(A6,Tabelas!$A$14:$B$21,2,FALSE())</f>
        <v>Instalação Software</v>
      </c>
      <c r="D6" s="2" t="str">
        <f aca="false">IF(A6&lt;=3,"industria de sapatos,lda",IF(A6&lt;=6,"antonio josa da costa","sociedade de advogados e primos"))</f>
        <v>industria de sapatos,lda</v>
      </c>
      <c r="E6" s="8"/>
      <c r="F6" s="2" t="n">
        <f aca="false">$I$8*$I$9+(I12*I13*$I$7)</f>
        <v>360</v>
      </c>
      <c r="G6" s="9" t="n">
        <v>0.21</v>
      </c>
    </row>
    <row r="7" customFormat="false" ht="12.75" hidden="false" customHeight="false" outlineLevel="0" collapsed="false">
      <c r="A7" s="6" t="n">
        <v>1</v>
      </c>
      <c r="B7" s="7" t="n">
        <v>38718</v>
      </c>
      <c r="C7" s="2" t="str">
        <f aca="false">VLOOKUP(A7,Tabelas!$A$14:$B$21,2,FALSE())</f>
        <v>Assistencia hardware</v>
      </c>
      <c r="D7" s="2" t="str">
        <f aca="false">IF(A7&lt;=3,"industria de sapatos,lda",IF(A7&lt;=6,"antonio josa da costa","sociedade de advogados e primos"))</f>
        <v>industria de sapatos,lda</v>
      </c>
      <c r="E7" s="8"/>
      <c r="F7" s="2" t="n">
        <f aca="false">$I$8*$I$9+(I13*I14*$I$7)</f>
        <v>360</v>
      </c>
      <c r="G7" s="9" t="n">
        <v>0.21</v>
      </c>
      <c r="H7" s="2" t="s">
        <v>8</v>
      </c>
      <c r="I7" s="9" t="n">
        <v>0.21</v>
      </c>
    </row>
    <row r="8" customFormat="false" ht="12.75" hidden="false" customHeight="false" outlineLevel="0" collapsed="false">
      <c r="A8" s="6" t="n">
        <v>2</v>
      </c>
      <c r="B8" s="7" t="n">
        <v>38718</v>
      </c>
      <c r="C8" s="2" t="str">
        <f aca="false">VLOOKUP(A8,Tabelas!$A$14:$B$21,2,FALSE())</f>
        <v>Instalação Software</v>
      </c>
      <c r="D8" s="2" t="str">
        <f aca="false">IF(A8&lt;=3,"industria de sapatos,lda",IF(A8&lt;=6,"antonio josa da costa","sociedade de advogados e primos"))</f>
        <v>industria de sapatos,lda</v>
      </c>
      <c r="E8" s="8"/>
      <c r="F8" s="2" t="n">
        <f aca="false">$I$8*$I$9+(I14*I15*$I$7)</f>
        <v>360</v>
      </c>
      <c r="G8" s="9" t="n">
        <v>0.21</v>
      </c>
      <c r="H8" s="2" t="s">
        <v>9</v>
      </c>
      <c r="I8" s="2" t="n">
        <v>45</v>
      </c>
    </row>
    <row r="9" customFormat="false" ht="12.75" hidden="false" customHeight="false" outlineLevel="0" collapsed="false">
      <c r="A9" s="6" t="n">
        <v>4</v>
      </c>
      <c r="B9" s="7" t="n">
        <v>38777</v>
      </c>
      <c r="C9" s="2" t="str">
        <f aca="false">VLOOKUP(A9,Tabelas!$A$14:$B$21,2,FALSE())</f>
        <v>Serviço Email</v>
      </c>
      <c r="D9" s="2" t="str">
        <f aca="false">IF(A9&lt;=3,"industria de sapatos,lda",IF(A9&lt;=6,"antonio josa da costa","sociedade de advogados e primos"))</f>
        <v>antonio josa da costa</v>
      </c>
      <c r="E9" s="8"/>
      <c r="F9" s="2" t="n">
        <f aca="false">$I$8*$I$9+(I15*I16*$I$7)</f>
        <v>360</v>
      </c>
      <c r="G9" s="9" t="n">
        <v>0.21</v>
      </c>
      <c r="H9" s="2" t="s">
        <v>10</v>
      </c>
      <c r="I9" s="2" t="n">
        <v>8</v>
      </c>
    </row>
    <row r="10" customFormat="false" ht="12.75" hidden="false" customHeight="false" outlineLevel="0" collapsed="false">
      <c r="A10" s="6" t="n">
        <v>5</v>
      </c>
      <c r="B10" s="7" t="n">
        <v>38777</v>
      </c>
      <c r="C10" s="2" t="str">
        <f aca="false">VLOOKUP(A10,Tabelas!$A$14:$B$21,2,FALSE())</f>
        <v>Apoio redes</v>
      </c>
      <c r="D10" s="2" t="str">
        <f aca="false">IF(A10&lt;=3,"industria de sapatos,lda",IF(A10&lt;=6,"antonio josa da costa","sociedade de advogados e primos"))</f>
        <v>antonio josa da costa</v>
      </c>
      <c r="E10" s="8"/>
      <c r="F10" s="2" t="n">
        <f aca="false">$I$8*$I$9+(I16*I17*$I$7)</f>
        <v>360</v>
      </c>
      <c r="G10" s="9" t="n">
        <v>0.21</v>
      </c>
    </row>
    <row r="11" customFormat="false" ht="12.75" hidden="false" customHeight="false" outlineLevel="0" collapsed="false">
      <c r="A11" s="6" t="n">
        <v>2</v>
      </c>
      <c r="B11" s="7" t="n">
        <v>38777</v>
      </c>
      <c r="C11" s="2" t="str">
        <f aca="false">VLOOKUP(A11,Tabelas!$A$14:$B$21,2,FALSE())</f>
        <v>Instalação Software</v>
      </c>
      <c r="D11" s="2" t="str">
        <f aca="false">IF(A11&lt;=3,"industria de sapatos,lda",IF(A11&lt;=6,"antonio josa da costa","sociedade de advogados e primos"))</f>
        <v>industria de sapatos,lda</v>
      </c>
      <c r="E11" s="8"/>
      <c r="F11" s="2" t="n">
        <f aca="false">$I$8*$I$9+(I17*I18*$I$7)</f>
        <v>360</v>
      </c>
      <c r="G11" s="9" t="n">
        <v>0.21</v>
      </c>
    </row>
    <row r="12" customFormat="false" ht="12.75" hidden="false" customHeight="false" outlineLevel="0" collapsed="false">
      <c r="A12" s="6" t="n">
        <v>2</v>
      </c>
      <c r="B12" s="7" t="n">
        <v>38777</v>
      </c>
      <c r="C12" s="2" t="str">
        <f aca="false">VLOOKUP(A12,Tabelas!$A$14:$B$21,2,FALSE())</f>
        <v>Instalação Software</v>
      </c>
      <c r="D12" s="2" t="str">
        <f aca="false">IF(A12&lt;=3,"industria de sapatos,lda",IF(A12&lt;=6,"antonio josa da costa","sociedade de advogados e primos"))</f>
        <v>industria de sapatos,lda</v>
      </c>
      <c r="E12" s="8"/>
      <c r="F12" s="2" t="n">
        <f aca="false">$I$8*$I$9+(I18*I19*$I$7)</f>
        <v>360</v>
      </c>
      <c r="G12" s="9" t="n">
        <v>0.21</v>
      </c>
    </row>
    <row r="13" customFormat="false" ht="12.75" hidden="false" customHeight="false" outlineLevel="0" collapsed="false">
      <c r="A13" s="6" t="n">
        <v>4</v>
      </c>
      <c r="B13" s="7" t="n">
        <v>38777</v>
      </c>
      <c r="C13" s="2" t="str">
        <f aca="false">VLOOKUP(A13,Tabelas!$A$14:$B$21,2,FALSE())</f>
        <v>Serviço Email</v>
      </c>
      <c r="D13" s="2" t="str">
        <f aca="false">IF(A13&lt;=3,"industria de sapatos,lda",IF(A13&lt;=6,"antonio josa da costa","sociedade de advogados e primos"))</f>
        <v>antonio josa da costa</v>
      </c>
      <c r="E13" s="8"/>
      <c r="F13" s="2" t="n">
        <f aca="false">$I$8*$I$9+(I19*I20*$I$7)</f>
        <v>360</v>
      </c>
      <c r="G13" s="9" t="n">
        <v>0.21</v>
      </c>
    </row>
    <row r="14" customFormat="false" ht="12.75" hidden="false" customHeight="false" outlineLevel="0" collapsed="false">
      <c r="A14" s="6" t="n">
        <v>5</v>
      </c>
      <c r="B14" s="11" t="s">
        <v>11</v>
      </c>
      <c r="C14" s="2" t="str">
        <f aca="false">VLOOKUP(A14,Tabelas!$A$14:$B$21,2,FALSE())</f>
        <v>Apoio redes</v>
      </c>
      <c r="D14" s="2" t="str">
        <f aca="false">IF(A14&lt;=3,"industria de sapatos,lda",IF(A14&lt;=6,"antonio josa da costa","sociedade de advogados e primos"))</f>
        <v>antonio josa da costa</v>
      </c>
      <c r="E14" s="8"/>
      <c r="F14" s="2" t="n">
        <f aca="false">$I$8*$I$9+(I20*I21*$I$7)</f>
        <v>360</v>
      </c>
      <c r="G14" s="9" t="n">
        <v>0.21</v>
      </c>
    </row>
    <row r="15" customFormat="false" ht="12.75" hidden="false" customHeight="false" outlineLevel="0" collapsed="false">
      <c r="A15" s="6" t="n">
        <v>1</v>
      </c>
      <c r="B15" s="11" t="s">
        <v>11</v>
      </c>
      <c r="C15" s="2" t="str">
        <f aca="false">VLOOKUP(A15,Tabelas!$A$14:$B$21,2,FALSE())</f>
        <v>Assistencia hardware</v>
      </c>
      <c r="D15" s="2" t="str">
        <f aca="false">IF(A15&lt;=3,"industria de sapatos,lda",IF(A15&lt;=6,"antonio josa da costa","sociedade de advogados e primos"))</f>
        <v>industria de sapatos,lda</v>
      </c>
      <c r="E15" s="8"/>
      <c r="F15" s="2" t="n">
        <f aca="false">$I$8*$I$9+(I21*I22*$I$7)</f>
        <v>360</v>
      </c>
      <c r="G15" s="9" t="n">
        <v>0.21</v>
      </c>
    </row>
    <row r="16" customFormat="false" ht="12.75" hidden="false" customHeight="false" outlineLevel="0" collapsed="false">
      <c r="A16" s="6" t="n">
        <v>4</v>
      </c>
      <c r="B16" s="11" t="s">
        <v>11</v>
      </c>
      <c r="C16" s="2" t="str">
        <f aca="false">VLOOKUP(A16,Tabelas!$A$14:$B$21,2,FALSE())</f>
        <v>Serviço Email</v>
      </c>
      <c r="D16" s="2" t="str">
        <f aca="false">IF(A16&lt;=3,"industria de sapatos,lda",IF(A16&lt;=6,"antonio josa da costa","sociedade de advogados e primos"))</f>
        <v>antonio josa da costa</v>
      </c>
      <c r="E16" s="8"/>
      <c r="F16" s="2" t="n">
        <f aca="false">$I$8*$I$9+(I22*I23*$I$7)</f>
        <v>360</v>
      </c>
      <c r="G16" s="9" t="n">
        <v>0.21</v>
      </c>
    </row>
    <row r="17" customFormat="false" ht="12.75" hidden="false" customHeight="false" outlineLevel="0" collapsed="false">
      <c r="A17" s="6" t="n">
        <v>1</v>
      </c>
      <c r="B17" s="11" t="s">
        <v>12</v>
      </c>
      <c r="C17" s="2" t="str">
        <f aca="false">VLOOKUP(A17,Tabelas!$A$14:$B$21,2,FALSE())</f>
        <v>Assistencia hardware</v>
      </c>
      <c r="D17" s="2" t="str">
        <f aca="false">IF(A17&lt;=3,"industria de sapatos,lda",IF(A17&lt;=6,"antonio josa da costa","sociedade de advogados e primos"))</f>
        <v>industria de sapatos,lda</v>
      </c>
      <c r="E17" s="8"/>
      <c r="F17" s="2" t="n">
        <f aca="false">$I$8*$I$9+(I23*I24*$I$7)</f>
        <v>360</v>
      </c>
      <c r="G17" s="9" t="n">
        <v>0.21</v>
      </c>
    </row>
    <row r="18" customFormat="false" ht="12.75" hidden="false" customHeight="false" outlineLevel="0" collapsed="false">
      <c r="A18" s="6" t="n">
        <v>4</v>
      </c>
      <c r="B18" s="11" t="s">
        <v>13</v>
      </c>
      <c r="C18" s="2" t="str">
        <f aca="false">VLOOKUP(A18,Tabelas!$A$14:$B$21,2,FALSE())</f>
        <v>Serviço Email</v>
      </c>
      <c r="D18" s="2" t="str">
        <f aca="false">IF(A18&lt;=3,"industria de sapatos,lda",IF(A18&lt;=6,"antonio josa da costa","sociedade de advogados e primos"))</f>
        <v>antonio josa da costa</v>
      </c>
      <c r="E18" s="8"/>
      <c r="F18" s="2" t="n">
        <f aca="false">$I$8*$I$9+(I24*I25*$I$7)</f>
        <v>360</v>
      </c>
      <c r="G18" s="9" t="n">
        <v>0.21</v>
      </c>
    </row>
    <row r="19" customFormat="false" ht="12.75" hidden="false" customHeight="false" outlineLevel="0" collapsed="false">
      <c r="A19" s="6" t="n">
        <v>2</v>
      </c>
      <c r="B19" s="11" t="s">
        <v>13</v>
      </c>
      <c r="C19" s="2" t="str">
        <f aca="false">VLOOKUP(A19,Tabelas!$A$14:$B$21,2,FALSE())</f>
        <v>Instalação Software</v>
      </c>
      <c r="D19" s="2" t="str">
        <f aca="false">IF(A19&lt;=3,"industria de sapatos,lda",IF(A19&lt;=6,"antonio josa da costa","sociedade de advogados e primos"))</f>
        <v>industria de sapatos,lda</v>
      </c>
      <c r="E19" s="8"/>
      <c r="F19" s="2" t="n">
        <f aca="false">$I$8*$I$9+(I25*I26*$I$7)</f>
        <v>360</v>
      </c>
      <c r="G19" s="9" t="n">
        <v>0.21</v>
      </c>
    </row>
    <row r="20" customFormat="false" ht="12.75" hidden="false" customHeight="false" outlineLevel="0" collapsed="false">
      <c r="A20" s="6" t="n">
        <v>3</v>
      </c>
      <c r="B20" s="11" t="s">
        <v>13</v>
      </c>
      <c r="C20" s="2" t="str">
        <f aca="false">VLOOKUP(A20,Tabelas!$A$14:$B$21,2,FALSE())</f>
        <v>Serviço Web Hosting</v>
      </c>
      <c r="D20" s="2" t="str">
        <f aca="false">IF(A20&lt;=3,"industria de sapatos,lda",IF(A20&lt;=6,"antonio josa da costa","sociedade de advogados e primos"))</f>
        <v>industria de sapatos,lda</v>
      </c>
      <c r="E20" s="8"/>
      <c r="F20" s="2" t="n">
        <f aca="false">$I$8*$I$9+(I26*I27*$I$7)</f>
        <v>360</v>
      </c>
      <c r="G20" s="9" t="n">
        <v>0.21</v>
      </c>
    </row>
    <row r="21" customFormat="false" ht="12.75" hidden="false" customHeight="false" outlineLevel="0" collapsed="false">
      <c r="A21" s="6" t="n">
        <v>8</v>
      </c>
      <c r="B21" s="11" t="s">
        <v>13</v>
      </c>
      <c r="C21" s="2" t="str">
        <f aca="false">VLOOKUP(A21,Tabelas!$A$14:$B$21,2,FALSE())</f>
        <v>Desenvolvimento Web</v>
      </c>
      <c r="D21" s="2" t="str">
        <f aca="false">IF(A21&lt;=3,"industria de sapatos,lda",IF(A21&lt;=6,"antonio josa da costa","sociedade de advogados e primos"))</f>
        <v>sociedade de advogados e primos</v>
      </c>
      <c r="E21" s="8"/>
      <c r="F21" s="2" t="n">
        <f aca="false">$I$8*$I$9+(I27*I28*$I$7)</f>
        <v>360</v>
      </c>
      <c r="G21" s="9" t="n">
        <v>0.21</v>
      </c>
    </row>
    <row r="22" customFormat="false" ht="12.75" hidden="false" customHeight="false" outlineLevel="0" collapsed="false">
      <c r="A22" s="6" t="n">
        <v>7</v>
      </c>
      <c r="B22" s="11" t="s">
        <v>13</v>
      </c>
      <c r="C22" s="2" t="str">
        <f aca="false">VLOOKUP(A22,Tabelas!$A$14:$B$21,2,FALSE())</f>
        <v>Instalação de redes</v>
      </c>
      <c r="D22" s="2" t="str">
        <f aca="false">IF(A22&lt;=3,"industria de sapatos,lda",IF(A22&lt;=6,"antonio josa da costa","sociedade de advogados e primos"))</f>
        <v>sociedade de advogados e primos</v>
      </c>
      <c r="E22" s="8"/>
      <c r="F22" s="2" t="n">
        <f aca="false">$I$8*$I$9+(I28*I29*$I$7)</f>
        <v>360</v>
      </c>
      <c r="G22" s="9" t="n">
        <v>0.21</v>
      </c>
    </row>
    <row r="23" customFormat="false" ht="12.75" hidden="false" customHeight="false" outlineLevel="0" collapsed="false">
      <c r="A23" s="6" t="n">
        <v>5</v>
      </c>
      <c r="B23" s="11" t="s">
        <v>13</v>
      </c>
      <c r="C23" s="2" t="str">
        <f aca="false">VLOOKUP(A23,Tabelas!$A$14:$B$21,2,FALSE())</f>
        <v>Apoio redes</v>
      </c>
      <c r="D23" s="2" t="str">
        <f aca="false">IF(A23&lt;=3,"industria de sapatos,lda",IF(A23&lt;=6,"antonio josa da costa","sociedade de advogados e primos"))</f>
        <v>antonio josa da costa</v>
      </c>
      <c r="E23" s="8"/>
      <c r="F23" s="2" t="n">
        <f aca="false">$I$8*$I$9+(I29*I30*$I$7)</f>
        <v>360</v>
      </c>
      <c r="G23" s="9" t="n">
        <v>0.21</v>
      </c>
    </row>
    <row r="24" customFormat="false" ht="12.75" hidden="false" customHeight="false" outlineLevel="0" collapsed="false">
      <c r="A24" s="6" t="n">
        <v>2</v>
      </c>
      <c r="B24" s="11" t="s">
        <v>13</v>
      </c>
      <c r="C24" s="2" t="str">
        <f aca="false">VLOOKUP(A24,Tabelas!$A$14:$B$21,2,FALSE())</f>
        <v>Instalação Software</v>
      </c>
      <c r="D24" s="2" t="str">
        <f aca="false">IF(A24&lt;=3,"industria de sapatos,lda",IF(A24&lt;=6,"antonio josa da costa","sociedade de advogados e primos"))</f>
        <v>industria de sapatos,lda</v>
      </c>
      <c r="E24" s="8"/>
      <c r="F24" s="2" t="n">
        <f aca="false">$I$8*$I$9+(I30*I31*$I$7)</f>
        <v>360</v>
      </c>
      <c r="G24" s="9" t="n">
        <v>0.21</v>
      </c>
    </row>
    <row r="25" customFormat="false" ht="12.75" hidden="false" customHeight="false" outlineLevel="0" collapsed="false">
      <c r="A25" s="6" t="n">
        <v>6</v>
      </c>
      <c r="B25" s="11" t="s">
        <v>7</v>
      </c>
      <c r="C25" s="2" t="str">
        <f aca="false">VLOOKUP(A25,Tabelas!$A$14:$B$21,2,FALSE())</f>
        <v>Desenvolvimento de aplicações</v>
      </c>
      <c r="D25" s="2" t="str">
        <f aca="false">IF(A25&lt;=3,"industria de sapatos,lda",IF(A25&lt;=6,"antonio josa da costa","sociedade de advogados e primos"))</f>
        <v>antonio josa da costa</v>
      </c>
      <c r="E25" s="8"/>
      <c r="F25" s="2" t="n">
        <f aca="false">$I$8*$I$9+(I31*I32*$I$7)</f>
        <v>360</v>
      </c>
      <c r="G25" s="9" t="n">
        <v>0.21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0" t="s">
        <v>14</v>
      </c>
      <c r="C30" s="12" t="s">
        <v>9</v>
      </c>
      <c r="D30" s="13" t="n">
        <v>2300</v>
      </c>
      <c r="E30" s="14"/>
    </row>
    <row r="31" customFormat="false" ht="12.75" hidden="false" customHeight="false" outlineLevel="0" collapsed="false">
      <c r="C31" s="15" t="s">
        <v>15</v>
      </c>
      <c r="D31" s="2" t="n">
        <v>2</v>
      </c>
      <c r="E31" s="16" t="s">
        <v>16</v>
      </c>
    </row>
    <row r="32" customFormat="false" ht="12.75" hidden="false" customHeight="false" outlineLevel="0" collapsed="false">
      <c r="C32" s="15" t="s">
        <v>17</v>
      </c>
      <c r="D32" s="11" t="s">
        <v>18</v>
      </c>
      <c r="E32" s="16" t="s">
        <v>19</v>
      </c>
    </row>
    <row r="33" customFormat="false" ht="13.5" hidden="false" customHeight="false" outlineLevel="0" collapsed="false">
      <c r="C33" s="17" t="s">
        <v>20</v>
      </c>
      <c r="D33" s="18" t="e">
        <f aca="false">PMT(D32*12,65%,D30)</f>
        <v>#VALUE!</v>
      </c>
      <c r="E33" s="19"/>
    </row>
    <row r="34" customFormat="false" ht="13.5" hidden="false" customHeight="false" outlineLevel="0" collapsed="false"/>
    <row r="35" customFormat="false" ht="12.75" hidden="false" customHeight="false" outlineLevel="0" collapsed="false">
      <c r="C35" s="12" t="s">
        <v>9</v>
      </c>
      <c r="D35" s="13" t="n">
        <v>2300</v>
      </c>
      <c r="E35" s="14"/>
    </row>
    <row r="36" customFormat="false" ht="12.75" hidden="false" customHeight="false" outlineLevel="0" collapsed="false">
      <c r="C36" s="15" t="s">
        <v>15</v>
      </c>
      <c r="D36" s="2" t="n">
        <v>4</v>
      </c>
      <c r="E36" s="16" t="s">
        <v>16</v>
      </c>
    </row>
    <row r="37" customFormat="false" ht="12.75" hidden="false" customHeight="false" outlineLevel="0" collapsed="false">
      <c r="C37" s="15" t="s">
        <v>17</v>
      </c>
      <c r="D37" s="2" t="s">
        <v>21</v>
      </c>
      <c r="E37" s="16"/>
    </row>
    <row r="38" customFormat="false" ht="13.5" hidden="false" customHeight="false" outlineLevel="0" collapsed="false">
      <c r="C38" s="17" t="s">
        <v>20</v>
      </c>
      <c r="D38" s="18" t="e">
        <f aca="false">PMT(D37*2,D36,D35)</f>
        <v>#VALUE!</v>
      </c>
      <c r="E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ordenar">
                <anchor moveWithCells="true" sizeWithCells="false">
                  <from>
                    <xdr:col>9</xdr:col>
                    <xdr:colOff>269280</xdr:colOff>
                    <xdr:row>6</xdr:row>
                    <xdr:rowOff>66240</xdr:rowOff>
                  </from>
                  <to>
                    <xdr:col>11</xdr:col>
                    <xdr:colOff>349560</xdr:colOff>
                    <xdr:row>14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por">
                <anchor moveWithCells="true" sizeWithCells="false">
                  <from>
                    <xdr:col>9</xdr:col>
                    <xdr:colOff>378720</xdr:colOff>
                    <xdr:row>17</xdr:row>
                    <xdr:rowOff>0</xdr:rowOff>
                  </from>
                  <to>
                    <xdr:col>11</xdr:col>
                    <xdr:colOff>529200</xdr:colOff>
                    <xdr:row>21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21" t="s">
        <v>22</v>
      </c>
      <c r="B3" s="21" t="s">
        <v>23</v>
      </c>
    </row>
    <row r="4" customFormat="false" ht="12.75" hidden="false" customHeight="false" outlineLevel="0" collapsed="false">
      <c r="A4" s="22" t="n">
        <v>1</v>
      </c>
      <c r="B4" s="23" t="s">
        <v>24</v>
      </c>
    </row>
    <row r="5" customFormat="false" ht="12.75" hidden="false" customHeight="false" outlineLevel="0" collapsed="false">
      <c r="A5" s="24" t="n">
        <v>2</v>
      </c>
      <c r="B5" s="25" t="s">
        <v>25</v>
      </c>
    </row>
    <row r="6" customFormat="false" ht="12.75" hidden="false" customHeight="false" outlineLevel="0" collapsed="false">
      <c r="A6" s="24" t="n">
        <v>3</v>
      </c>
      <c r="B6" s="25" t="s">
        <v>26</v>
      </c>
    </row>
    <row r="13" customFormat="false" ht="25.5" hidden="false" customHeight="false" outlineLevel="0" collapsed="false">
      <c r="A13" s="26" t="s">
        <v>0</v>
      </c>
      <c r="B13" s="27" t="s">
        <v>27</v>
      </c>
      <c r="C13" s="28"/>
    </row>
    <row r="14" customFormat="false" ht="12.75" hidden="false" customHeight="false" outlineLevel="0" collapsed="false">
      <c r="A14" s="29" t="n">
        <v>1</v>
      </c>
      <c r="B14" s="30" t="s">
        <v>28</v>
      </c>
      <c r="C14" s="31"/>
    </row>
    <row r="15" customFormat="false" ht="12.75" hidden="false" customHeight="false" outlineLevel="0" collapsed="false">
      <c r="A15" s="29" t="n">
        <v>2</v>
      </c>
      <c r="B15" s="2" t="s">
        <v>29</v>
      </c>
      <c r="C15" s="31"/>
    </row>
    <row r="16" customFormat="false" ht="12.75" hidden="false" customHeight="false" outlineLevel="0" collapsed="false">
      <c r="A16" s="29" t="n">
        <v>3</v>
      </c>
      <c r="B16" s="2" t="s">
        <v>30</v>
      </c>
      <c r="C16" s="31"/>
    </row>
    <row r="17" customFormat="false" ht="12.75" hidden="false" customHeight="false" outlineLevel="0" collapsed="false">
      <c r="A17" s="29" t="n">
        <v>4</v>
      </c>
      <c r="B17" s="2" t="s">
        <v>31</v>
      </c>
      <c r="C17" s="31"/>
    </row>
    <row r="18" customFormat="false" ht="12.75" hidden="false" customHeight="false" outlineLevel="0" collapsed="false">
      <c r="A18" s="29" t="n">
        <v>5</v>
      </c>
      <c r="B18" s="30" t="s">
        <v>32</v>
      </c>
      <c r="C18" s="31"/>
    </row>
    <row r="19" customFormat="false" ht="12.75" hidden="false" customHeight="false" outlineLevel="0" collapsed="false">
      <c r="A19" s="29" t="n">
        <v>6</v>
      </c>
      <c r="B19" s="30" t="s">
        <v>33</v>
      </c>
      <c r="C19" s="31"/>
    </row>
    <row r="20" customFormat="false" ht="12.75" hidden="false" customHeight="false" outlineLevel="0" collapsed="false">
      <c r="A20" s="29" t="n">
        <v>7</v>
      </c>
      <c r="B20" s="32" t="s">
        <v>34</v>
      </c>
      <c r="C20" s="31"/>
    </row>
    <row r="21" customFormat="false" ht="12.75" hidden="false" customHeight="false" outlineLevel="0" collapsed="false">
      <c r="A21" s="29" t="n">
        <v>8</v>
      </c>
      <c r="B21" s="30" t="s">
        <v>35</v>
      </c>
      <c r="C2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49:59Z</dcterms:modified>
  <cp:revision>0</cp:revision>
  <dc:subject/>
  <dc:title/>
</cp:coreProperties>
</file>